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6">
  <si>
    <t xml:space="preserve">BOSVELD KUNSFEES KORE</t>
  </si>
  <si>
    <t xml:space="preserve">Prysgeld beskikbaar</t>
  </si>
  <si>
    <t xml:space="preserve">Toekenning</t>
  </si>
  <si>
    <t xml:space="preserve">Prysgeld</t>
  </si>
  <si>
    <t xml:space="preserve">A++</t>
  </si>
  <si>
    <t xml:space="preserve">A+</t>
  </si>
  <si>
    <t xml:space="preserve">A</t>
  </si>
  <si>
    <t xml:space="preserve">Naam van Koor</t>
  </si>
  <si>
    <t xml:space="preserve">Afdeling</t>
  </si>
  <si>
    <t xml:space="preserve">Beoordelaar 1</t>
  </si>
  <si>
    <t xml:space="preserve">Beoordelaar 2</t>
  </si>
  <si>
    <t xml:space="preserve">Beoordelaar 3</t>
  </si>
  <si>
    <t xml:space="preserve">Beoordelaar 4</t>
  </si>
  <si>
    <t xml:space="preserve">Beoordelaar 5</t>
  </si>
  <si>
    <t xml:space="preserve">Beoordelaar 6</t>
  </si>
  <si>
    <t xml:space="preserve">Finale Punt</t>
  </si>
  <si>
    <t xml:space="preserve">Potgietersrus</t>
  </si>
  <si>
    <t xml:space="preserve">Hoërskool</t>
  </si>
  <si>
    <t xml:space="preserve">Pietersburg</t>
  </si>
  <si>
    <t xml:space="preserve">Ben Vorster</t>
  </si>
  <si>
    <t xml:space="preserve">Hendrina</t>
  </si>
  <si>
    <t xml:space="preserve">Laerskool Senior</t>
  </si>
  <si>
    <t xml:space="preserve">Rustenburg</t>
  </si>
  <si>
    <t xml:space="preserve">Brandwag</t>
  </si>
  <si>
    <t xml:space="preserve">Krugerpark</t>
  </si>
  <si>
    <t xml:space="preserve">Laerskool Junior</t>
  </si>
  <si>
    <t xml:space="preserve">Ben Viljoen</t>
  </si>
  <si>
    <t xml:space="preserve">Generaal De Wet</t>
  </si>
  <si>
    <t xml:space="preserve">Aantal Toekennings</t>
  </si>
  <si>
    <t xml:space="preserve">Totale punte:</t>
  </si>
  <si>
    <t xml:space="preserve">Totale bedrag betaal</t>
  </si>
  <si>
    <t xml:space="preserve">B+</t>
  </si>
  <si>
    <t xml:space="preserve">B</t>
  </si>
  <si>
    <t xml:space="preserve">C</t>
  </si>
  <si>
    <t xml:space="preserve">Verslag</t>
  </si>
  <si>
    <t xml:space="preserve">Gemiddeld van al die kore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&quot;R &quot;#,##0.00"/>
    <numFmt numFmtId="167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FF"/>
      <name val="Tahoma"/>
      <family val="2"/>
    </font>
    <font>
      <b val="true"/>
      <u val="single"/>
      <sz val="12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0"/>
      <color rgb="FFFF0000"/>
      <name val="Arial"/>
      <family val="2"/>
    </font>
    <font>
      <b val="true"/>
      <sz val="14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ck">
        <color rgb="FF3366FF"/>
      </left>
      <right style="thick">
        <color rgb="FF3366FF"/>
      </right>
      <top style="thick">
        <color rgb="FF3366FF"/>
      </top>
      <bottom style="thick">
        <color rgb="FF3366FF"/>
      </bottom>
      <diagonal/>
    </border>
    <border diagonalUp="false" diagonalDown="false">
      <left style="thick">
        <color rgb="FF0000FF"/>
      </left>
      <right/>
      <top style="thick">
        <color rgb="FF0000FF"/>
      </top>
      <bottom/>
      <diagonal/>
    </border>
    <border diagonalUp="false" diagonalDown="false">
      <left style="thick">
        <color rgb="FF0000FF"/>
      </left>
      <right style="thick">
        <color rgb="FF0000FF"/>
      </right>
      <top style="thick">
        <color rgb="FF0000FF"/>
      </top>
      <bottom/>
      <diagonal/>
    </border>
    <border diagonalUp="false" diagonalDown="false">
      <left style="thick">
        <color rgb="FF0000FF"/>
      </left>
      <right/>
      <top/>
      <bottom/>
      <diagonal/>
    </border>
    <border diagonalUp="false" diagonalDown="false">
      <left style="thick">
        <color rgb="FF0000FF"/>
      </left>
      <right style="thick">
        <color rgb="FF0000FF"/>
      </right>
      <top/>
      <bottom/>
      <diagonal/>
    </border>
    <border diagonalUp="false" diagonalDown="false">
      <left style="thick">
        <color rgb="FF0000FF"/>
      </left>
      <right/>
      <top/>
      <bottom style="thick">
        <color rgb="FF0000FF"/>
      </bottom>
      <diagonal/>
    </border>
    <border diagonalUp="false" diagonalDown="false">
      <left style="thick">
        <color rgb="FF0000FF"/>
      </left>
      <right style="thick">
        <color rgb="FF0000FF"/>
      </right>
      <top/>
      <bottom style="thick">
        <color rgb="FF0000FF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000080"/>
      </bottom>
      <diagonal/>
    </border>
    <border diagonalUp="false" diagonalDown="false">
      <left style="medium">
        <color rgb="FF000080"/>
      </left>
      <right/>
      <top style="medium">
        <color rgb="FF000080"/>
      </top>
      <bottom/>
      <diagonal/>
    </border>
    <border diagonalUp="false" diagonalDown="false">
      <left/>
      <right style="medium">
        <color rgb="FF000080"/>
      </right>
      <top style="medium">
        <color rgb="FF000080"/>
      </top>
      <bottom/>
      <diagonal/>
    </border>
    <border diagonalUp="false" diagonalDown="false">
      <left style="medium">
        <color rgb="FF000080"/>
      </left>
      <right/>
      <top/>
      <bottom/>
      <diagonal/>
    </border>
    <border diagonalUp="false" diagonalDown="false">
      <left/>
      <right style="medium">
        <color rgb="FF000080"/>
      </right>
      <top/>
      <bottom/>
      <diagonal/>
    </border>
    <border diagonalUp="false" diagonalDown="false">
      <left style="medium">
        <color rgb="FF000080"/>
      </left>
      <right/>
      <top/>
      <bottom style="medium">
        <color rgb="FF000080"/>
      </bottom>
      <diagonal/>
    </border>
    <border diagonalUp="false" diagonalDown="false">
      <left/>
      <right style="medium">
        <color rgb="FF000080"/>
      </right>
      <top/>
      <bottom style="medium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Vr4_mem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ITSLAE"/>
      <sheetName val="sorteer"/>
      <sheetName val="formules"/>
      <sheetName val="grafiek"/>
      <sheetName val="Borge"/>
    </sheetNames>
    <sheetDataSet>
      <sheetData sheetId="0"/>
      <sheetData sheetId="1"/>
      <sheetData sheetId="2"/>
      <sheetData sheetId="3"/>
      <sheetData sheetId="4">
        <row r="21">
          <cell r="B21">
            <v>1000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2" activeCellId="0" sqref="K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14.99"/>
    <col collapsed="false" customWidth="true" hidden="false" outlineLevel="0" max="3" min="3" style="0" width="4.99"/>
    <col collapsed="false" customWidth="true" hidden="false" outlineLevel="0" max="4" min="4" style="0" width="4.28"/>
    <col collapsed="false" customWidth="true" hidden="false" outlineLevel="0" max="5" min="5" style="0" width="4.99"/>
    <col collapsed="false" customWidth="true" hidden="false" outlineLevel="0" max="6" min="6" style="0" width="5.85"/>
    <col collapsed="false" customWidth="true" hidden="false" outlineLevel="0" max="7" min="7" style="0" width="5.41"/>
    <col collapsed="false" customWidth="true" hidden="false" outlineLevel="0" max="8" min="8" style="0" width="4.99"/>
    <col collapsed="false" customWidth="true" hidden="false" outlineLevel="0" max="9" min="9" style="1" width="14.41"/>
    <col collapsed="false" customWidth="true" hidden="false" outlineLevel="0" max="10" min="10" style="0" width="15.28"/>
    <col collapsed="false" customWidth="true" hidden="false" outlineLevel="0" max="11" min="11" style="0" width="10.99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4.25" hidden="false" customHeight="false" outlineLevel="0" collapsed="false"/>
    <row r="3" customFormat="false" ht="16.5" hidden="false" customHeight="true" outlineLevel="0" collapsed="false">
      <c r="A3" s="0" t="s">
        <v>1</v>
      </c>
      <c r="B3" s="3" t="n">
        <f aca="false">[1]Borge!B21</f>
        <v>10000</v>
      </c>
      <c r="I3" s="4" t="s">
        <v>2</v>
      </c>
      <c r="J3" s="5" t="s">
        <v>3</v>
      </c>
    </row>
    <row r="4" customFormat="false" ht="12.75" hidden="false" customHeight="true" outlineLevel="0" collapsed="false">
      <c r="I4" s="6" t="s">
        <v>4</v>
      </c>
      <c r="J4" s="7" t="n">
        <f aca="false">B3*0.5</f>
        <v>5000</v>
      </c>
    </row>
    <row r="5" customFormat="false" ht="12.75" hidden="false" customHeight="true" outlineLevel="0" collapsed="false">
      <c r="I5" s="6" t="s">
        <v>5</v>
      </c>
      <c r="J5" s="7" t="n">
        <f aca="false">B3*0.5*0.75</f>
        <v>3750</v>
      </c>
    </row>
    <row r="6" customFormat="false" ht="13.5" hidden="false" customHeight="true" outlineLevel="0" collapsed="false">
      <c r="I6" s="8" t="s">
        <v>6</v>
      </c>
      <c r="J6" s="9" t="n">
        <f aca="false">B3-J4-J5</f>
        <v>1250</v>
      </c>
    </row>
    <row r="7" customFormat="false" ht="14.25" hidden="false" customHeight="false" outlineLevel="0" collapsed="false"/>
    <row r="8" customFormat="false" ht="88.5" hidden="false" customHeight="false" outlineLevel="0" collapsed="false">
      <c r="A8" s="10" t="s">
        <v>7</v>
      </c>
      <c r="B8" s="10" t="s">
        <v>8</v>
      </c>
      <c r="C8" s="11" t="s">
        <v>9</v>
      </c>
      <c r="D8" s="11" t="s">
        <v>10</v>
      </c>
      <c r="E8" s="11" t="s">
        <v>11</v>
      </c>
      <c r="F8" s="11" t="s">
        <v>12</v>
      </c>
      <c r="G8" s="11" t="s">
        <v>13</v>
      </c>
      <c r="H8" s="11" t="s">
        <v>14</v>
      </c>
      <c r="I8" s="12" t="s">
        <v>15</v>
      </c>
      <c r="J8" s="10" t="s">
        <v>2</v>
      </c>
      <c r="K8" s="10" t="s">
        <v>3</v>
      </c>
    </row>
    <row r="9" customFormat="false" ht="12.75" hidden="false" customHeight="false" outlineLevel="0" collapsed="false">
      <c r="A9" s="13" t="s">
        <v>16</v>
      </c>
      <c r="B9" s="13" t="s">
        <v>17</v>
      </c>
      <c r="C9" s="13" t="n">
        <v>66.5</v>
      </c>
      <c r="D9" s="13" t="n">
        <v>70</v>
      </c>
      <c r="E9" s="13" t="n">
        <v>69.2</v>
      </c>
      <c r="F9" s="13" t="n">
        <v>71</v>
      </c>
      <c r="G9" s="13" t="n">
        <v>70.2</v>
      </c>
      <c r="H9" s="13" t="n">
        <v>68</v>
      </c>
      <c r="I9" s="14" t="n">
        <f aca="false">(SUM(C9:H9)-MAX(C9:H9)-MIN(C9:H9))/4</f>
        <v>69.35</v>
      </c>
      <c r="J9" s="13" t="str">
        <f aca="false">IF(I9&gt;=90,"A++",IF(I9&gt;=85,"A+",IF(I9&gt;=80,"A",IF(I9&gt;=75,"B+",IF(I9&gt;=70,"B",IF(I9&gt;=65,"C"," "))))))</f>
        <v>C</v>
      </c>
      <c r="K9" s="15" t="str">
        <f aca="false">IF(J9=$I$4,$J$4/$B$23,IF(J9=$I$5,$J$5/$B$24,IF(J9=$I$6,$J$6/$B$25,"")))</f>
        <v/>
      </c>
    </row>
    <row r="10" customFormat="false" ht="12.75" hidden="false" customHeight="false" outlineLevel="0" collapsed="false">
      <c r="A10" s="16" t="s">
        <v>18</v>
      </c>
      <c r="B10" s="16" t="s">
        <v>17</v>
      </c>
      <c r="C10" s="16" t="n">
        <v>82</v>
      </c>
      <c r="D10" s="16" t="n">
        <v>77.5</v>
      </c>
      <c r="E10" s="16" t="n">
        <v>79.3</v>
      </c>
      <c r="F10" s="16" t="n">
        <v>80</v>
      </c>
      <c r="G10" s="16" t="n">
        <v>81</v>
      </c>
      <c r="H10" s="16" t="n">
        <v>79</v>
      </c>
      <c r="I10" s="17" t="n">
        <f aca="false">(SUM(C10:H10)-MAX(C10:H10)-MIN(C10:H10))/4</f>
        <v>79.825</v>
      </c>
      <c r="J10" s="16" t="str">
        <f aca="false">IF(I10&gt;=90,"A++",IF(I10&gt;=85,"A+",IF(I10&gt;=80,"A",IF(I10&gt;=75,"B+",IF(I10&gt;=70,"B",IF(I10&gt;=65,"C"," "))))))</f>
        <v>B+</v>
      </c>
      <c r="K10" s="18" t="str">
        <f aca="false">IF(J10=$I$4,$J$4/$B$23,IF(J10=$I$5,$J$5/$B$24,IF(J10=$I$6,$J$6/$B$25,"")))</f>
        <v/>
      </c>
    </row>
    <row r="11" customFormat="false" ht="12.75" hidden="false" customHeight="false" outlineLevel="0" collapsed="false">
      <c r="A11" s="16" t="s">
        <v>19</v>
      </c>
      <c r="B11" s="16" t="s">
        <v>17</v>
      </c>
      <c r="C11" s="16" t="n">
        <v>85</v>
      </c>
      <c r="D11" s="16" t="n">
        <v>87</v>
      </c>
      <c r="E11" s="16" t="n">
        <v>85</v>
      </c>
      <c r="F11" s="16" t="n">
        <v>81</v>
      </c>
      <c r="G11" s="16" t="n">
        <v>88</v>
      </c>
      <c r="H11" s="16" t="n">
        <v>90</v>
      </c>
      <c r="I11" s="17" t="n">
        <f aca="false">(SUM(C11:H11)-MAX(C11:H11)-MIN(C11:H11))/4</f>
        <v>86.25</v>
      </c>
      <c r="J11" s="16" t="str">
        <f aca="false">IF(I11&gt;=90,"A++",IF(I11&gt;=85,"A+",IF(I11&gt;=80,"A",IF(I11&gt;=75,"B+",IF(I11&gt;=70,"B",IF(I11&gt;=65,"C"," "))))))</f>
        <v>A+</v>
      </c>
      <c r="K11" s="18" t="n">
        <f aca="false">IF(J11=$I$4,$J$4/$B$23,IF(J11=$I$5,$J$5/$B$24,IF(J11=$I$6,$J$6/$B$25,"")))</f>
        <v>1875</v>
      </c>
    </row>
    <row r="12" customFormat="false" ht="12.75" hidden="false" customHeight="false" outlineLevel="0" collapsed="false">
      <c r="A12" s="16" t="s">
        <v>20</v>
      </c>
      <c r="B12" s="16" t="s">
        <v>21</v>
      </c>
      <c r="C12" s="16" t="n">
        <v>77</v>
      </c>
      <c r="D12" s="16" t="n">
        <v>84</v>
      </c>
      <c r="E12" s="16" t="n">
        <v>82</v>
      </c>
      <c r="F12" s="16" t="n">
        <v>88</v>
      </c>
      <c r="G12" s="16" t="n">
        <v>82</v>
      </c>
      <c r="H12" s="16" t="n">
        <v>85</v>
      </c>
      <c r="I12" s="17" t="n">
        <f aca="false">(SUM(C12:H12)-MAX(C12:H12)-MIN(C12:H12))/4</f>
        <v>83.25</v>
      </c>
      <c r="J12" s="16" t="str">
        <f aca="false">IF(I12&gt;=90,"A++",IF(I12&gt;=85,"A+",IF(I12&gt;=80,"A",IF(I12&gt;=75,"B+",IF(I12&gt;=70,"B",IF(I12&gt;=65,"C"," "))))))</f>
        <v>A</v>
      </c>
      <c r="K12" s="18" t="n">
        <f aca="false">IF(J12=$I$4,$J$4/$B$23,IF(J12=$I$5,$J$5/$B$24,IF(J12=$I$6,$J$6/$B$25,"")))</f>
        <v>1250</v>
      </c>
    </row>
    <row r="13" customFormat="false" ht="12.75" hidden="false" customHeight="false" outlineLevel="0" collapsed="false">
      <c r="A13" s="16" t="s">
        <v>22</v>
      </c>
      <c r="B13" s="16" t="s">
        <v>17</v>
      </c>
      <c r="C13" s="16" t="n">
        <v>58</v>
      </c>
      <c r="D13" s="16" t="n">
        <v>62</v>
      </c>
      <c r="E13" s="16" t="n">
        <v>58</v>
      </c>
      <c r="F13" s="16" t="n">
        <v>52</v>
      </c>
      <c r="G13" s="16" t="n">
        <v>59</v>
      </c>
      <c r="H13" s="16" t="n">
        <v>58</v>
      </c>
      <c r="I13" s="17" t="n">
        <f aca="false">(SUM(C13:H13)-MAX(C13:H13)-MIN(C13:H13))/4</f>
        <v>58.25</v>
      </c>
      <c r="J13" s="16" t="str">
        <f aca="false">IF(I13&gt;=90,"A++",IF(I13&gt;=85,"A+",IF(I13&gt;=80,"A",IF(I13&gt;=75,"B+",IF(I13&gt;=70,"B",IF(I13&gt;=65,"C"," "))))))</f>
        <v> </v>
      </c>
      <c r="K13" s="18" t="str">
        <f aca="false">IF(J13=$I$4,$J$4/$B$23,IF(J13=$I$5,$J$5/$B$24,IF(J13=$I$6,$J$6/$B$25,"")))</f>
        <v/>
      </c>
    </row>
    <row r="14" customFormat="false" ht="12.75" hidden="false" customHeight="false" outlineLevel="0" collapsed="false">
      <c r="A14" s="16" t="s">
        <v>23</v>
      </c>
      <c r="B14" s="16" t="s">
        <v>17</v>
      </c>
      <c r="C14" s="16" t="n">
        <v>65</v>
      </c>
      <c r="D14" s="16" t="n">
        <v>55</v>
      </c>
      <c r="E14" s="16" t="n">
        <v>68</v>
      </c>
      <c r="F14" s="16" t="n">
        <v>69</v>
      </c>
      <c r="G14" s="16" t="n">
        <v>64</v>
      </c>
      <c r="H14" s="16" t="n">
        <v>65</v>
      </c>
      <c r="I14" s="17" t="n">
        <f aca="false">(SUM(C14:H14)-MAX(C14:H14)-MIN(C14:H14))/4</f>
        <v>65.5</v>
      </c>
      <c r="J14" s="16" t="str">
        <f aca="false">IF(I14&gt;=90,"A++",IF(I14&gt;=85,"A+",IF(I14&gt;=80,"A",IF(I14&gt;=75,"B+",IF(I14&gt;=70,"B",IF(I14&gt;=65,"C"," "))))))</f>
        <v>C</v>
      </c>
      <c r="K14" s="18" t="str">
        <f aca="false">IF(J14=$I$4,$J$4/$B$23,IF(J14=$I$5,$J$5/$B$24,IF(J14=$I$6,$J$6/$B$25,"")))</f>
        <v/>
      </c>
    </row>
    <row r="15" customFormat="false" ht="12.75" hidden="false" customHeight="false" outlineLevel="0" collapsed="false">
      <c r="A15" s="16" t="s">
        <v>24</v>
      </c>
      <c r="B15" s="16" t="s">
        <v>21</v>
      </c>
      <c r="C15" s="16" t="n">
        <v>83</v>
      </c>
      <c r="D15" s="16" t="n">
        <v>87</v>
      </c>
      <c r="E15" s="16" t="n">
        <v>87</v>
      </c>
      <c r="F15" s="16" t="n">
        <v>88</v>
      </c>
      <c r="G15" s="16" t="n">
        <v>85</v>
      </c>
      <c r="H15" s="16" t="n">
        <v>80</v>
      </c>
      <c r="I15" s="17" t="n">
        <f aca="false">(SUM(C15:H15)-MAX(C15:H15)-MIN(C15:H15))/4</f>
        <v>85.5</v>
      </c>
      <c r="J15" s="16" t="str">
        <f aca="false">IF(I15&gt;=90,"A++",IF(I15&gt;=85,"A+",IF(I15&gt;=80,"A",IF(I15&gt;=75,"B+",IF(I15&gt;=70,"B",IF(I15&gt;=65,"C"," "))))))</f>
        <v>A+</v>
      </c>
      <c r="K15" s="18" t="n">
        <f aca="false">IF(J15=$I$4,$J$4/$B$23,IF(J15=$I$5,$J$5/$B$24,IF(J15=$I$6,$J$6/$B$25,"")))</f>
        <v>1875</v>
      </c>
    </row>
    <row r="16" customFormat="false" ht="12.75" hidden="false" customHeight="false" outlineLevel="0" collapsed="false">
      <c r="A16" s="16" t="s">
        <v>16</v>
      </c>
      <c r="B16" s="16" t="s">
        <v>25</v>
      </c>
      <c r="C16" s="16" t="n">
        <v>74</v>
      </c>
      <c r="D16" s="16" t="n">
        <v>71</v>
      </c>
      <c r="E16" s="16" t="n">
        <v>75</v>
      </c>
      <c r="F16" s="16" t="n">
        <v>74</v>
      </c>
      <c r="G16" s="16" t="n">
        <v>69</v>
      </c>
      <c r="H16" s="16" t="n">
        <v>74</v>
      </c>
      <c r="I16" s="17" t="n">
        <f aca="false">(SUM(C16:H16)-MAX(C16:H16)-MIN(C16:H16))/4</f>
        <v>73.25</v>
      </c>
      <c r="J16" s="16" t="str">
        <f aca="false">IF(I16&gt;=90,"A++",IF(I16&gt;=85,"A+",IF(I16&gt;=80,"A",IF(I16&gt;=75,"B+",IF(I16&gt;=70,"B",IF(I16&gt;=65,"C"," "))))))</f>
        <v>B</v>
      </c>
      <c r="K16" s="18" t="str">
        <f aca="false">IF(J16=$I$4,$J$4/$B$23,IF(J16=$I$5,$J$5/$B$24,IF(J16=$I$6,$J$6/$B$25,"")))</f>
        <v/>
      </c>
    </row>
    <row r="17" customFormat="false" ht="12.75" hidden="false" customHeight="false" outlineLevel="0" collapsed="false">
      <c r="A17" s="16" t="s">
        <v>16</v>
      </c>
      <c r="B17" s="16" t="s">
        <v>21</v>
      </c>
      <c r="C17" s="16" t="n">
        <v>77</v>
      </c>
      <c r="D17" s="16" t="n">
        <v>81</v>
      </c>
      <c r="E17" s="16" t="n">
        <v>84</v>
      </c>
      <c r="F17" s="16" t="n">
        <v>77</v>
      </c>
      <c r="G17" s="16" t="n">
        <v>76</v>
      </c>
      <c r="H17" s="16" t="n">
        <v>75</v>
      </c>
      <c r="I17" s="17" t="n">
        <f aca="false">(SUM(C17:H17)-MAX(C17:H17)-MIN(C17:H17))/4</f>
        <v>77.75</v>
      </c>
      <c r="J17" s="16" t="str">
        <f aca="false">IF(I17&gt;=90,"A++",IF(I17&gt;=85,"A+",IF(I17&gt;=80,"A",IF(I17&gt;=75,"B+",IF(I17&gt;=70,"B",IF(I17&gt;=65,"C"," "))))))</f>
        <v>B+</v>
      </c>
      <c r="K17" s="18" t="str">
        <f aca="false">IF(J17=$I$4,$J$4/$B$23,IF(J17=$I$5,$J$5/$B$24,IF(J17=$I$6,$J$6/$B$25,"")))</f>
        <v/>
      </c>
    </row>
    <row r="18" customFormat="false" ht="12.75" hidden="false" customHeight="false" outlineLevel="0" collapsed="false">
      <c r="A18" s="16" t="s">
        <v>26</v>
      </c>
      <c r="B18" s="16" t="s">
        <v>17</v>
      </c>
      <c r="C18" s="16" t="n">
        <v>90</v>
      </c>
      <c r="D18" s="16" t="n">
        <v>93</v>
      </c>
      <c r="E18" s="16" t="n">
        <v>95</v>
      </c>
      <c r="F18" s="16" t="n">
        <v>88</v>
      </c>
      <c r="G18" s="16" t="n">
        <v>86</v>
      </c>
      <c r="H18" s="16" t="n">
        <v>90</v>
      </c>
      <c r="I18" s="17" t="n">
        <f aca="false">(SUM(C18:H18)-MAX(C18:H18)-MIN(C18:H18))/4</f>
        <v>90.25</v>
      </c>
      <c r="J18" s="16" t="str">
        <f aca="false">IF(I18&gt;=90,"A++",IF(I18&gt;=85,"A+",IF(I18&gt;=80,"A",IF(I18&gt;=75,"B+",IF(I18&gt;=70,"B",IF(I18&gt;=65,"C"," "))))))</f>
        <v>A++</v>
      </c>
      <c r="K18" s="18" t="n">
        <f aca="false">IF(J18=$I$4,$J$4/$B$23,IF(J18=$I$5,$J$5/$B$24,IF(J18=$I$6,$J$6/$B$25,"")))</f>
        <v>2500</v>
      </c>
    </row>
    <row r="19" customFormat="false" ht="12.75" hidden="false" customHeight="false" outlineLevel="0" collapsed="false">
      <c r="A19" s="16" t="s">
        <v>27</v>
      </c>
      <c r="B19" s="16" t="s">
        <v>25</v>
      </c>
      <c r="C19" s="16" t="n">
        <v>83</v>
      </c>
      <c r="D19" s="16" t="n">
        <v>91</v>
      </c>
      <c r="E19" s="16" t="n">
        <v>90</v>
      </c>
      <c r="F19" s="16" t="n">
        <v>92</v>
      </c>
      <c r="G19" s="16" t="n">
        <v>90</v>
      </c>
      <c r="H19" s="16" t="n">
        <v>89</v>
      </c>
      <c r="I19" s="17" t="n">
        <f aca="false">(SUM(C19:H19)-MAX(C19:H19)-MIN(C19:H19))/4</f>
        <v>90</v>
      </c>
      <c r="J19" s="16" t="str">
        <f aca="false">IF(I19&gt;=90,"A++",IF(I19&gt;=85,"A+",IF(I19&gt;=80,"A",IF(I19&gt;=75,"B+",IF(I19&gt;=70,"B",IF(I19&gt;=65,"C"," "))))))</f>
        <v>A++</v>
      </c>
      <c r="K19" s="18" t="n">
        <f aca="false">IF(J19=$I$4,$J$4/$B$23,IF(J19=$I$5,$J$5/$B$24,IF(J19=$I$6,$J$6/$B$25,"")))</f>
        <v>2500</v>
      </c>
    </row>
    <row r="20" customFormat="false" ht="12.75" hidden="false" customHeight="false" outlineLevel="0" collapsed="false">
      <c r="K20" s="3"/>
    </row>
    <row r="22" customFormat="false" ht="13.5" hidden="false" customHeight="false" outlineLevel="0" collapsed="false">
      <c r="A22" s="19" t="s">
        <v>28</v>
      </c>
      <c r="B22" s="19"/>
      <c r="D22" s="0" t="s">
        <v>29</v>
      </c>
      <c r="E22" s="20"/>
      <c r="F22" s="20"/>
      <c r="G22" s="20"/>
      <c r="I22" s="21" t="s">
        <v>30</v>
      </c>
      <c r="K22" s="22" t="n">
        <f aca="false">SUM(K9:K19)</f>
        <v>10000</v>
      </c>
    </row>
    <row r="23" customFormat="false" ht="12.75" hidden="false" customHeight="false" outlineLevel="0" collapsed="false">
      <c r="A23" s="23" t="s">
        <v>4</v>
      </c>
      <c r="B23" s="24" t="n">
        <f aca="false">COUNTIF($J$9:$J$19,A23)</f>
        <v>2</v>
      </c>
      <c r="D23" s="0" t="s">
        <v>16</v>
      </c>
      <c r="E23" s="25"/>
      <c r="F23" s="25"/>
      <c r="G23" s="25" t="n">
        <f aca="false">SUMIF($A$9:$A$19,"Potgietersrus",$I$9:$I$19)</f>
        <v>220.35</v>
      </c>
    </row>
    <row r="24" customFormat="false" ht="12.75" hidden="false" customHeight="false" outlineLevel="0" collapsed="false">
      <c r="A24" s="26" t="s">
        <v>5</v>
      </c>
      <c r="B24" s="27" t="n">
        <f aca="false">COUNTIF($J$9:$J$19,A24)</f>
        <v>2</v>
      </c>
      <c r="D24" s="0" t="s">
        <v>18</v>
      </c>
      <c r="E24" s="25"/>
      <c r="F24" s="25"/>
      <c r="G24" s="25" t="n">
        <f aca="false">SUMIF($A$9:$A$19,D24,$I$9:$I$19)</f>
        <v>79.825</v>
      </c>
    </row>
    <row r="25" customFormat="false" ht="12.75" hidden="false" customHeight="false" outlineLevel="0" collapsed="false">
      <c r="A25" s="26" t="s">
        <v>6</v>
      </c>
      <c r="B25" s="27" t="n">
        <f aca="false">COUNTIF($J$9:$J$19,A25)</f>
        <v>1</v>
      </c>
      <c r="E25" s="25"/>
      <c r="F25" s="25"/>
      <c r="G25" s="25"/>
    </row>
    <row r="26" customFormat="false" ht="12.75" hidden="false" customHeight="false" outlineLevel="0" collapsed="false">
      <c r="A26" s="26" t="s">
        <v>31</v>
      </c>
      <c r="B26" s="27" t="n">
        <f aca="false">COUNTIF($J$9:$J$19,A26)</f>
        <v>2</v>
      </c>
      <c r="E26" s="25"/>
      <c r="F26" s="25"/>
      <c r="G26" s="25"/>
    </row>
    <row r="27" customFormat="false" ht="12.75" hidden="false" customHeight="false" outlineLevel="0" collapsed="false">
      <c r="A27" s="26" t="s">
        <v>32</v>
      </c>
      <c r="B27" s="27" t="n">
        <f aca="false">COUNTIF($J$9:$J$19,A27)</f>
        <v>1</v>
      </c>
      <c r="E27" s="25"/>
      <c r="F27" s="25"/>
      <c r="G27" s="25"/>
    </row>
    <row r="28" customFormat="false" ht="12.75" hidden="false" customHeight="false" outlineLevel="0" collapsed="false">
      <c r="A28" s="26" t="s">
        <v>33</v>
      </c>
      <c r="B28" s="27" t="n">
        <f aca="false">COUNTIF($J$9:$J$19,A28)</f>
        <v>2</v>
      </c>
    </row>
    <row r="29" customFormat="false" ht="18.75" hidden="false" customHeight="false" outlineLevel="0" collapsed="false">
      <c r="A29" s="28" t="s">
        <v>34</v>
      </c>
      <c r="B29" s="29" t="n">
        <f aca="false">COUNTIF($J$9:$J$19," ")</f>
        <v>1</v>
      </c>
      <c r="D29" s="30" t="s">
        <v>35</v>
      </c>
      <c r="E29" s="30"/>
      <c r="F29" s="30"/>
      <c r="G29" s="30"/>
      <c r="H29" s="30"/>
      <c r="I29" s="31" t="n">
        <f aca="false">AVERAGE(I9:I19)</f>
        <v>78.1068181818182</v>
      </c>
    </row>
  </sheetData>
  <mergeCells count="3">
    <mergeCell ref="A1:K1"/>
    <mergeCell ref="A22:B22"/>
    <mergeCell ref="D29:H29"/>
  </mergeCells>
  <printOptions headings="true" gridLines="true" gridLinesSet="true" horizontalCentered="true" verticalCentered="true"/>
  <pageMargins left="0.7875" right="0.7875" top="0.747916666666667" bottom="0.747916666666667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Voorbeeld 3 Sigblad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9T08:43:49Z</dcterms:created>
  <dc:creator/>
  <dc:description/>
  <dc:language>en-US</dc:language>
  <cp:lastModifiedBy>User</cp:lastModifiedBy>
  <cp:lastPrinted>2004-10-19T08:49:30Z</cp:lastPrinted>
  <dcterms:modified xsi:type="dcterms:W3CDTF">2010-10-06T06:35:19Z</dcterms:modified>
  <cp:revision>0</cp:revision>
  <dc:subject/>
  <dc:title/>
</cp:coreProperties>
</file>